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91374923"/>
        <c:axId val="92805543"/>
      </c:barChart>
      <c:catAx>
        <c:axId val="9137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805543"/>
        <c:crossesAt val="0"/>
        <c:auto val="1"/>
        <c:lblAlgn val="ctr"/>
        <c:lblOffset val="100"/>
        <c:noMultiLvlLbl val="0"/>
      </c:catAx>
      <c:valAx>
        <c:axId val="92805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374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25808883"/>
        <c:axId val="44605576"/>
      </c:barChart>
      <c:catAx>
        <c:axId val="2580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05576"/>
        <c:crossesAt val="0"/>
        <c:auto val="1"/>
        <c:lblAlgn val="ctr"/>
        <c:lblOffset val="100"/>
        <c:noMultiLvlLbl val="0"/>
      </c:catAx>
      <c:valAx>
        <c:axId val="4460557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8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